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 intézményenként" sheetId="1" state="visible" r:id="rId2"/>
    <sheet name="Csongrádi Intézmények" sheetId="2" state="visible" r:id="rId3"/>
    <sheet name="Munka3" sheetId="3" state="visible" r:id="rId4"/>
  </sheets>
  <definedNames>
    <definedName function="false" hidden="false" localSheetId="0" name="_xlnm.Print_Titles" vbProcedure="false">'Kiadások intézményenként'!$A:$A,'Kiadások intézményenkén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Megnevezés</t>
  </si>
  <si>
    <t xml:space="preserve">Személyi juttatások</t>
  </si>
  <si>
    <t xml:space="preserve">Járulékok</t>
  </si>
  <si>
    <t xml:space="preserve">Dologi kiadás</t>
  </si>
  <si>
    <t xml:space="preserve">Pénzeszköz átadás</t>
  </si>
  <si>
    <t xml:space="preserve">Ellátottak pénzbeni juttatása</t>
  </si>
  <si>
    <t xml:space="preserve">Beruházás, felújítás</t>
  </si>
  <si>
    <t xml:space="preserve">Összes kiadás</t>
  </si>
  <si>
    <t xml:space="preserve"> eredeti  </t>
  </si>
  <si>
    <t xml:space="preserve">várható</t>
  </si>
  <si>
    <t xml:space="preserve">javasolt</t>
  </si>
  <si>
    <t xml:space="preserve">Társulás összesen:</t>
  </si>
  <si>
    <t xml:space="preserve">Piroskavárosi Idősek Otthona</t>
  </si>
  <si>
    <t xml:space="preserve">Szociális Ellátások Intézménye</t>
  </si>
  <si>
    <t xml:space="preserve">Remény Szociális Otthon</t>
  </si>
  <si>
    <t xml:space="preserve">Rózsafűzér Gondozási Központ</t>
  </si>
  <si>
    <t xml:space="preserve">Oktatási int.Csongrád összesen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özi Otthonos Óvoda</t>
  </si>
  <si>
    <t xml:space="preserve">Tömörkény I.Napközi Otth.Óvoda</t>
  </si>
  <si>
    <t xml:space="preserve">Felgyői Napközi Otthonos Óvoda</t>
  </si>
  <si>
    <t xml:space="preserve">Csongrádi Kistérség Egy.Nev.Intézm.</t>
  </si>
  <si>
    <t xml:space="preserve">Csongrádi Kistérség Társulás Összesen</t>
  </si>
  <si>
    <t xml:space="preserve">Kiemelt kiadási előirányzatok a Csongrádi Kistérség Egyesített Alapfokú Oktatási Intézmény Csongrádi Tagintézményeinél</t>
  </si>
  <si>
    <t xml:space="preserve">Intézmény</t>
  </si>
  <si>
    <t xml:space="preserve">Személyi juttatás</t>
  </si>
  <si>
    <t xml:space="preserve">Járulék</t>
  </si>
  <si>
    <t xml:space="preserve">Dologi</t>
  </si>
  <si>
    <t xml:space="preserve">Ell.pénzb.jutt.</t>
  </si>
  <si>
    <t xml:space="preserve">Összesen</t>
  </si>
  <si>
    <t xml:space="preserve">Igazgatóság</t>
  </si>
  <si>
    <t xml:space="preserve">6.674</t>
  </si>
  <si>
    <t xml:space="preserve">1.867</t>
  </si>
  <si>
    <t xml:space="preserve">1.948</t>
  </si>
  <si>
    <t xml:space="preserve">11.137</t>
  </si>
  <si>
    <t xml:space="preserve">Piroskavárosi Á.Isk.</t>
  </si>
  <si>
    <t xml:space="preserve">54.108</t>
  </si>
  <si>
    <t xml:space="preserve">13.858</t>
  </si>
  <si>
    <t xml:space="preserve">11.777</t>
  </si>
  <si>
    <t xml:space="preserve">1.496</t>
  </si>
  <si>
    <t xml:space="preserve">81.239</t>
  </si>
  <si>
    <t xml:space="preserve">Gr.Széchenyi Á.Isk.</t>
  </si>
  <si>
    <t xml:space="preserve">45.786</t>
  </si>
  <si>
    <t xml:space="preserve">12.438</t>
  </si>
  <si>
    <t xml:space="preserve">12.560</t>
  </si>
  <si>
    <t xml:space="preserve">71.871</t>
  </si>
  <si>
    <t xml:space="preserve">Átmeneti Otthon</t>
  </si>
  <si>
    <t xml:space="preserve">9.404</t>
  </si>
  <si>
    <t xml:space="preserve">2.547</t>
  </si>
  <si>
    <t xml:space="preserve">1.368</t>
  </si>
  <si>
    <t xml:space="preserve">13.319</t>
  </si>
  <si>
    <t xml:space="preserve">Ének-Zene Ált.Isk.</t>
  </si>
  <si>
    <t xml:space="preserve">73.439</t>
  </si>
  <si>
    <t xml:space="preserve">20.004</t>
  </si>
  <si>
    <t xml:space="preserve">15.107</t>
  </si>
  <si>
    <t xml:space="preserve">108.550</t>
  </si>
  <si>
    <t xml:space="preserve">Galli János M.Isk.</t>
  </si>
  <si>
    <t xml:space="preserve">36.283</t>
  </si>
  <si>
    <t xml:space="preserve">9.038</t>
  </si>
  <si>
    <t xml:space="preserve">1.055</t>
  </si>
  <si>
    <t xml:space="preserve">46.376</t>
  </si>
  <si>
    <t xml:space="preserve">Kossuth L.Ált.Isk.</t>
  </si>
  <si>
    <t xml:space="preserve">75.436</t>
  </si>
  <si>
    <t xml:space="preserve">20.958</t>
  </si>
  <si>
    <t xml:space="preserve">17.948</t>
  </si>
  <si>
    <t xml:space="preserve">114.342</t>
  </si>
  <si>
    <t xml:space="preserve">Bokrosi Ált.Iskola</t>
  </si>
  <si>
    <t xml:space="preserve">25.261</t>
  </si>
  <si>
    <t xml:space="preserve">7.555</t>
  </si>
  <si>
    <t xml:space="preserve">6.928</t>
  </si>
  <si>
    <t xml:space="preserve">39.744</t>
  </si>
  <si>
    <t xml:space="preserve">Pedagógiai Szaksz.</t>
  </si>
  <si>
    <t xml:space="preserve">30.701</t>
  </si>
  <si>
    <t xml:space="preserve">8.229</t>
  </si>
  <si>
    <t xml:space="preserve">2.889</t>
  </si>
  <si>
    <t xml:space="preserve">41.819</t>
  </si>
  <si>
    <t xml:space="preserve">357.092</t>
  </si>
  <si>
    <t xml:space="preserve">96.494</t>
  </si>
  <si>
    <t xml:space="preserve">67.391</t>
  </si>
  <si>
    <t xml:space="preserve">7.330</t>
  </si>
  <si>
    <t xml:space="preserve">528.3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A10" activeCellId="0" sqref="A10:V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56"/>
    <col collapsed="false" customWidth="true" hidden="false" outlineLevel="0" max="4" min="3" style="1" width="9.56"/>
    <col collapsed="false" customWidth="true" hidden="false" outlineLevel="0" max="10" min="5" style="1" width="8.56"/>
    <col collapsed="false" customWidth="true" hidden="false" outlineLevel="0" max="11" min="11" style="1" width="7.28"/>
    <col collapsed="false" customWidth="true" hidden="false" outlineLevel="0" max="19" min="12" style="1" width="8.56"/>
    <col collapsed="false" customWidth="true" hidden="false" outlineLevel="0" max="20" min="20" style="1" width="9.99"/>
    <col collapsed="false" customWidth="true" hidden="false" outlineLevel="0" max="22" min="21" style="1" width="10.13"/>
    <col collapsed="false" customWidth="false" hidden="false" outlineLevel="0" max="257" min="23" style="1" width="9.14"/>
  </cols>
  <sheetData>
    <row r="1" s="5" customFormat="true" ht="14.25" hidden="false" customHeight="true" outlineLevel="0" collapsed="false">
      <c r="A1" s="2" t="s">
        <v>0</v>
      </c>
      <c r="B1" s="3" t="s">
        <v>1</v>
      </c>
      <c r="C1" s="3"/>
      <c r="D1" s="3"/>
      <c r="E1" s="3" t="s">
        <v>2</v>
      </c>
      <c r="F1" s="3"/>
      <c r="G1" s="3"/>
      <c r="H1" s="3" t="s">
        <v>3</v>
      </c>
      <c r="I1" s="3"/>
      <c r="J1" s="3"/>
      <c r="K1" s="3" t="s">
        <v>4</v>
      </c>
      <c r="L1" s="3"/>
      <c r="M1" s="3"/>
      <c r="N1" s="3" t="s">
        <v>5</v>
      </c>
      <c r="O1" s="3"/>
      <c r="P1" s="3"/>
      <c r="Q1" s="3" t="s">
        <v>6</v>
      </c>
      <c r="R1" s="3"/>
      <c r="S1" s="3"/>
      <c r="T1" s="4" t="s">
        <v>7</v>
      </c>
      <c r="U1" s="4"/>
      <c r="V1" s="4"/>
    </row>
    <row r="2" s="5" customFormat="true" ht="14.25" hidden="false" customHeight="true" outlineLevel="0" collapsed="false">
      <c r="A2" s="2"/>
      <c r="B2" s="6" t="n">
        <v>2009</v>
      </c>
      <c r="C2" s="6"/>
      <c r="D2" s="7" t="n">
        <v>2010</v>
      </c>
      <c r="E2" s="6" t="n">
        <v>2009</v>
      </c>
      <c r="F2" s="6"/>
      <c r="G2" s="7" t="n">
        <v>2010</v>
      </c>
      <c r="H2" s="6" t="n">
        <v>2009</v>
      </c>
      <c r="I2" s="6"/>
      <c r="J2" s="7" t="n">
        <v>2010</v>
      </c>
      <c r="K2" s="6" t="n">
        <v>2009</v>
      </c>
      <c r="L2" s="6"/>
      <c r="M2" s="7" t="n">
        <v>2010</v>
      </c>
      <c r="N2" s="6" t="n">
        <v>2009</v>
      </c>
      <c r="O2" s="6"/>
      <c r="P2" s="7" t="n">
        <v>2010</v>
      </c>
      <c r="Q2" s="6" t="n">
        <v>2009</v>
      </c>
      <c r="R2" s="6"/>
      <c r="S2" s="7" t="n">
        <v>2010</v>
      </c>
      <c r="T2" s="8" t="n">
        <v>2009</v>
      </c>
      <c r="U2" s="8"/>
      <c r="V2" s="7" t="n">
        <v>2010</v>
      </c>
    </row>
    <row r="3" s="5" customFormat="true" ht="14.25" hidden="false" customHeight="false" outlineLevel="0" collapsed="false">
      <c r="A3" s="2"/>
      <c r="B3" s="9" t="s">
        <v>8</v>
      </c>
      <c r="C3" s="10" t="s">
        <v>9</v>
      </c>
      <c r="D3" s="11" t="s">
        <v>10</v>
      </c>
      <c r="E3" s="9" t="s">
        <v>8</v>
      </c>
      <c r="F3" s="10" t="s">
        <v>9</v>
      </c>
      <c r="G3" s="11" t="s">
        <v>10</v>
      </c>
      <c r="H3" s="9" t="s">
        <v>8</v>
      </c>
      <c r="I3" s="10" t="s">
        <v>9</v>
      </c>
      <c r="J3" s="11" t="s">
        <v>10</v>
      </c>
      <c r="K3" s="9" t="s">
        <v>8</v>
      </c>
      <c r="L3" s="10" t="s">
        <v>9</v>
      </c>
      <c r="M3" s="11" t="s">
        <v>10</v>
      </c>
      <c r="N3" s="9" t="s">
        <v>8</v>
      </c>
      <c r="O3" s="10" t="s">
        <v>9</v>
      </c>
      <c r="P3" s="11" t="s">
        <v>10</v>
      </c>
      <c r="Q3" s="9" t="s">
        <v>8</v>
      </c>
      <c r="R3" s="10" t="s">
        <v>9</v>
      </c>
      <c r="S3" s="11" t="s">
        <v>10</v>
      </c>
      <c r="T3" s="12" t="s">
        <v>8</v>
      </c>
      <c r="U3" s="10" t="s">
        <v>9</v>
      </c>
      <c r="V3" s="11" t="s">
        <v>10</v>
      </c>
    </row>
    <row r="4" s="18" customFormat="true" ht="12.75" hidden="false" customHeight="false" outlineLevel="0" collapsed="false">
      <c r="A4" s="13" t="n">
        <v>1</v>
      </c>
      <c r="B4" s="14" t="n">
        <v>2</v>
      </c>
      <c r="C4" s="15" t="n">
        <v>3</v>
      </c>
      <c r="D4" s="16" t="n">
        <v>4</v>
      </c>
      <c r="E4" s="14" t="n">
        <v>5</v>
      </c>
      <c r="F4" s="15" t="n">
        <v>6</v>
      </c>
      <c r="G4" s="16" t="n">
        <v>7</v>
      </c>
      <c r="H4" s="14" t="n">
        <v>8</v>
      </c>
      <c r="I4" s="15" t="n">
        <v>9</v>
      </c>
      <c r="J4" s="16" t="n">
        <v>10</v>
      </c>
      <c r="K4" s="14" t="n">
        <v>11</v>
      </c>
      <c r="L4" s="15" t="n">
        <v>12</v>
      </c>
      <c r="M4" s="16" t="n">
        <v>13</v>
      </c>
      <c r="N4" s="14" t="n">
        <v>14</v>
      </c>
      <c r="O4" s="15" t="n">
        <v>15</v>
      </c>
      <c r="P4" s="16" t="n">
        <v>16</v>
      </c>
      <c r="Q4" s="14" t="n">
        <v>17</v>
      </c>
      <c r="R4" s="15" t="n">
        <v>18</v>
      </c>
      <c r="S4" s="16" t="n">
        <v>19</v>
      </c>
      <c r="T4" s="17" t="n">
        <v>20</v>
      </c>
      <c r="U4" s="15" t="n">
        <v>21</v>
      </c>
      <c r="V4" s="16" t="n">
        <v>22</v>
      </c>
    </row>
    <row r="5" s="26" customFormat="true" ht="15" hidden="false" customHeight="false" outlineLevel="0" collapsed="false">
      <c r="A5" s="19" t="s">
        <v>11</v>
      </c>
      <c r="B5" s="20" t="n">
        <v>9864</v>
      </c>
      <c r="C5" s="21" t="n">
        <v>20449</v>
      </c>
      <c r="D5" s="22" t="n">
        <v>32311</v>
      </c>
      <c r="E5" s="20" t="n">
        <v>2898</v>
      </c>
      <c r="F5" s="21" t="n">
        <v>5835</v>
      </c>
      <c r="G5" s="22" t="n">
        <v>9387</v>
      </c>
      <c r="H5" s="20" t="n">
        <v>39424</v>
      </c>
      <c r="I5" s="21" t="n">
        <v>134502</v>
      </c>
      <c r="J5" s="22" t="n">
        <v>62547</v>
      </c>
      <c r="K5" s="20" t="n">
        <v>2507</v>
      </c>
      <c r="L5" s="21" t="n">
        <v>12341</v>
      </c>
      <c r="M5" s="22" t="n">
        <v>9407</v>
      </c>
      <c r="N5" s="20" t="n">
        <v>0</v>
      </c>
      <c r="O5" s="21"/>
      <c r="P5" s="22" t="n">
        <v>0</v>
      </c>
      <c r="Q5" s="20" t="n">
        <v>456827</v>
      </c>
      <c r="R5" s="21" t="n">
        <v>231971</v>
      </c>
      <c r="S5" s="22" t="n">
        <v>261537</v>
      </c>
      <c r="T5" s="23" t="n">
        <v>511520</v>
      </c>
      <c r="U5" s="24" t="n">
        <f aca="false">R5+O5+L5+I5+F5+C5</f>
        <v>405098</v>
      </c>
      <c r="V5" s="25" t="n">
        <f aca="false">S5+P5+M5+J5++G5+D5</f>
        <v>375189</v>
      </c>
    </row>
    <row r="6" s="26" customFormat="true" ht="15" hidden="false" customHeight="false" outlineLevel="0" collapsed="false">
      <c r="A6" s="27" t="s">
        <v>12</v>
      </c>
      <c r="B6" s="28" t="n">
        <v>31722</v>
      </c>
      <c r="C6" s="29" t="n">
        <v>35511</v>
      </c>
      <c r="D6" s="30" t="n">
        <v>32419</v>
      </c>
      <c r="E6" s="31" t="n">
        <v>10153</v>
      </c>
      <c r="F6" s="32" t="n">
        <v>10082</v>
      </c>
      <c r="G6" s="33" t="n">
        <v>8575</v>
      </c>
      <c r="H6" s="31" t="n">
        <v>30888</v>
      </c>
      <c r="I6" s="32" t="n">
        <v>24949</v>
      </c>
      <c r="J6" s="33" t="n">
        <v>32264</v>
      </c>
      <c r="K6" s="31" t="n">
        <v>0</v>
      </c>
      <c r="L6" s="32"/>
      <c r="M6" s="33"/>
      <c r="N6" s="31" t="n">
        <v>0</v>
      </c>
      <c r="O6" s="32"/>
      <c r="P6" s="33"/>
      <c r="Q6" s="31" t="n">
        <v>300</v>
      </c>
      <c r="R6" s="32"/>
      <c r="S6" s="33"/>
      <c r="T6" s="34" t="n">
        <f aca="false">B6+E6+H6+K6+N6+Q6</f>
        <v>73063</v>
      </c>
      <c r="U6" s="35" t="n">
        <f aca="false">R6+O6+L6+I6+F6+C6</f>
        <v>70542</v>
      </c>
      <c r="V6" s="33" t="n">
        <f aca="false">S6+P6+M6+J6++G6+D6</f>
        <v>73258</v>
      </c>
      <c r="W6" s="36"/>
    </row>
    <row r="7" s="26" customFormat="true" ht="15" hidden="false" customHeight="false" outlineLevel="0" collapsed="false">
      <c r="A7" s="27" t="s">
        <v>13</v>
      </c>
      <c r="B7" s="28" t="n">
        <v>98824</v>
      </c>
      <c r="C7" s="29" t="n">
        <v>105350</v>
      </c>
      <c r="D7" s="30" t="n">
        <v>101233</v>
      </c>
      <c r="E7" s="31" t="n">
        <v>32331</v>
      </c>
      <c r="F7" s="32" t="n">
        <v>31724</v>
      </c>
      <c r="G7" s="33" t="n">
        <v>26382</v>
      </c>
      <c r="H7" s="31" t="n">
        <v>82788</v>
      </c>
      <c r="I7" s="32" t="n">
        <v>101136</v>
      </c>
      <c r="J7" s="33" t="n">
        <v>87185</v>
      </c>
      <c r="K7" s="31" t="n">
        <v>10696</v>
      </c>
      <c r="L7" s="32" t="n">
        <v>8977</v>
      </c>
      <c r="M7" s="33" t="n">
        <v>6838</v>
      </c>
      <c r="N7" s="31" t="n">
        <v>53</v>
      </c>
      <c r="O7" s="32" t="n">
        <v>52</v>
      </c>
      <c r="P7" s="33" t="n">
        <v>53</v>
      </c>
      <c r="Q7" s="31"/>
      <c r="R7" s="32" t="n">
        <v>1054</v>
      </c>
      <c r="S7" s="33"/>
      <c r="T7" s="34" t="n">
        <f aca="false">B7+E7+H7+K7+N7+Q7</f>
        <v>224692</v>
      </c>
      <c r="U7" s="35" t="n">
        <f aca="false">R7+O7+L7+I7+F7+C7</f>
        <v>248293</v>
      </c>
      <c r="V7" s="33" t="n">
        <f aca="false">S7+P7+M7+J7++G7+D7</f>
        <v>221691</v>
      </c>
    </row>
    <row r="8" s="26" customFormat="true" ht="15" hidden="false" customHeight="false" outlineLevel="0" collapsed="false">
      <c r="A8" s="37" t="s">
        <v>14</v>
      </c>
      <c r="B8" s="38" t="n">
        <v>29500</v>
      </c>
      <c r="C8" s="39" t="n">
        <v>31231</v>
      </c>
      <c r="D8" s="40" t="n">
        <v>29957</v>
      </c>
      <c r="E8" s="41" t="n">
        <v>9554</v>
      </c>
      <c r="F8" s="42" t="n">
        <v>9246</v>
      </c>
      <c r="G8" s="43" t="n">
        <v>7877</v>
      </c>
      <c r="H8" s="41" t="n">
        <v>18510</v>
      </c>
      <c r="I8" s="42" t="n">
        <v>20212</v>
      </c>
      <c r="J8" s="43" t="n">
        <v>18738</v>
      </c>
      <c r="K8" s="41"/>
      <c r="L8" s="42"/>
      <c r="M8" s="43"/>
      <c r="N8" s="41"/>
      <c r="O8" s="42"/>
      <c r="P8" s="43"/>
      <c r="Q8" s="41" t="n">
        <v>180</v>
      </c>
      <c r="R8" s="42" t="n">
        <v>190</v>
      </c>
      <c r="S8" s="43"/>
      <c r="T8" s="44" t="n">
        <f aca="false">B8+E8+H8+K8+N8+Q8</f>
        <v>57744</v>
      </c>
      <c r="U8" s="45" t="n">
        <f aca="false">R8+O8+L8+I8+F8+C8</f>
        <v>60879</v>
      </c>
      <c r="V8" s="43" t="n">
        <f aca="false">S8+P8+M8+J8++G8+D8</f>
        <v>56572</v>
      </c>
    </row>
    <row r="9" s="26" customFormat="true" ht="15" hidden="false" customHeight="false" outlineLevel="0" collapsed="false">
      <c r="A9" s="37" t="s">
        <v>15</v>
      </c>
      <c r="B9" s="38" t="n">
        <v>40176</v>
      </c>
      <c r="C9" s="39" t="n">
        <v>41610</v>
      </c>
      <c r="D9" s="40" t="n">
        <v>40321</v>
      </c>
      <c r="E9" s="41" t="n">
        <v>13402</v>
      </c>
      <c r="F9" s="42" t="n">
        <v>12981</v>
      </c>
      <c r="G9" s="43" t="n">
        <v>10909</v>
      </c>
      <c r="H9" s="41" t="n">
        <v>45437</v>
      </c>
      <c r="I9" s="42" t="n">
        <v>49341</v>
      </c>
      <c r="J9" s="43" t="n">
        <v>52430</v>
      </c>
      <c r="K9" s="41"/>
      <c r="L9" s="42" t="n">
        <v>1999</v>
      </c>
      <c r="M9" s="43"/>
      <c r="N9" s="41" t="n">
        <v>100</v>
      </c>
      <c r="O9" s="42" t="n">
        <v>100</v>
      </c>
      <c r="P9" s="43" t="n">
        <v>100</v>
      </c>
      <c r="Q9" s="41"/>
      <c r="R9" s="42"/>
      <c r="S9" s="43"/>
      <c r="T9" s="44" t="n">
        <f aca="false">B9+E9+H9+K9+N9+Q9</f>
        <v>99115</v>
      </c>
      <c r="U9" s="45" t="n">
        <f aca="false">R9+O9+L9+I9+F9+C9</f>
        <v>106031</v>
      </c>
      <c r="V9" s="43" t="n">
        <f aca="false">S9+P9+M9+J9++G9+D9</f>
        <v>103760</v>
      </c>
    </row>
    <row r="10" s="26" customFormat="true" ht="15" hidden="false" customHeight="false" outlineLevel="0" collapsed="false">
      <c r="A10" s="46" t="s">
        <v>16</v>
      </c>
      <c r="B10" s="47" t="n">
        <v>351272</v>
      </c>
      <c r="C10" s="48" t="n">
        <v>365248</v>
      </c>
      <c r="D10" s="49" t="n">
        <v>357092</v>
      </c>
      <c r="E10" s="47" t="n">
        <v>113937</v>
      </c>
      <c r="F10" s="48" t="n">
        <v>113066</v>
      </c>
      <c r="G10" s="49" t="n">
        <v>96494</v>
      </c>
      <c r="H10" s="47" t="n">
        <v>46085</v>
      </c>
      <c r="I10" s="48" t="n">
        <v>98317</v>
      </c>
      <c r="J10" s="49" t="n">
        <v>67391</v>
      </c>
      <c r="K10" s="47" t="n">
        <v>2113</v>
      </c>
      <c r="L10" s="48" t="n">
        <v>6455</v>
      </c>
      <c r="M10" s="49" t="n">
        <v>7330</v>
      </c>
      <c r="N10" s="47" t="n">
        <v>90</v>
      </c>
      <c r="O10" s="48" t="n">
        <v>218</v>
      </c>
      <c r="P10" s="49" t="n">
        <v>90</v>
      </c>
      <c r="Q10" s="47"/>
      <c r="R10" s="48" t="n">
        <v>1159</v>
      </c>
      <c r="S10" s="49"/>
      <c r="T10" s="34" t="n">
        <f aca="false">B10+E10+H10+K10+N10+Q10</f>
        <v>513497</v>
      </c>
      <c r="U10" s="35" t="n">
        <f aca="false">R10+O10+L10+I10+F10+C10</f>
        <v>584463</v>
      </c>
      <c r="V10" s="33" t="n">
        <f aca="false">S10+P10+M10+J10++G10+D10</f>
        <v>528397</v>
      </c>
    </row>
    <row r="11" customFormat="false" ht="15" hidden="false" customHeight="false" outlineLevel="0" collapsed="false">
      <c r="A11" s="50" t="s">
        <v>17</v>
      </c>
      <c r="B11" s="51" t="n">
        <v>34061</v>
      </c>
      <c r="C11" s="52" t="n">
        <v>36189</v>
      </c>
      <c r="D11" s="53" t="n">
        <v>33685</v>
      </c>
      <c r="E11" s="54" t="n">
        <v>10812</v>
      </c>
      <c r="F11" s="55" t="n">
        <v>11106</v>
      </c>
      <c r="G11" s="56" t="n">
        <v>9042</v>
      </c>
      <c r="H11" s="54" t="n">
        <v>10865</v>
      </c>
      <c r="I11" s="55" t="n">
        <v>10072</v>
      </c>
      <c r="J11" s="56" t="n">
        <v>11475</v>
      </c>
      <c r="K11" s="54" t="n">
        <v>13720</v>
      </c>
      <c r="L11" s="55" t="n">
        <v>10076</v>
      </c>
      <c r="M11" s="56" t="n">
        <v>11629</v>
      </c>
      <c r="N11" s="54"/>
      <c r="O11" s="55"/>
      <c r="P11" s="56"/>
      <c r="Q11" s="54"/>
      <c r="R11" s="55" t="n">
        <v>403</v>
      </c>
      <c r="S11" s="56"/>
      <c r="T11" s="44" t="n">
        <f aca="false">B11+E11+H11+K11+N11+Q11</f>
        <v>69458</v>
      </c>
      <c r="U11" s="45" t="n">
        <f aca="false">R11+O11+L11+I11+F11+C11</f>
        <v>67846</v>
      </c>
      <c r="V11" s="43" t="n">
        <f aca="false">S11+P11+M11+J11++G11+D11</f>
        <v>65831</v>
      </c>
    </row>
    <row r="12" customFormat="false" ht="15" hidden="false" customHeight="false" outlineLevel="0" collapsed="false">
      <c r="A12" s="50" t="s">
        <v>18</v>
      </c>
      <c r="B12" s="51" t="n">
        <v>45272</v>
      </c>
      <c r="C12" s="52" t="n">
        <v>47532</v>
      </c>
      <c r="D12" s="53" t="n">
        <v>42223</v>
      </c>
      <c r="E12" s="54" t="n">
        <v>14491</v>
      </c>
      <c r="F12" s="55" t="n">
        <v>14451</v>
      </c>
      <c r="G12" s="56" t="n">
        <v>11126</v>
      </c>
      <c r="H12" s="54" t="n">
        <v>29536</v>
      </c>
      <c r="I12" s="55" t="n">
        <v>33924</v>
      </c>
      <c r="J12" s="56" t="n">
        <v>28190</v>
      </c>
      <c r="K12" s="54" t="n">
        <v>16282</v>
      </c>
      <c r="L12" s="55" t="n">
        <v>17184</v>
      </c>
      <c r="M12" s="56" t="n">
        <v>13802</v>
      </c>
      <c r="N12" s="54"/>
      <c r="O12" s="55"/>
      <c r="P12" s="56"/>
      <c r="Q12" s="54"/>
      <c r="R12" s="55"/>
      <c r="S12" s="56"/>
      <c r="T12" s="44" t="n">
        <f aca="false">B12+E12+H12+K12+N12+Q12</f>
        <v>105581</v>
      </c>
      <c r="U12" s="45" t="n">
        <f aca="false">R12+O12+L12+I12+F12+C12</f>
        <v>113091</v>
      </c>
      <c r="V12" s="43" t="n">
        <f aca="false">S12+P12+M12+J12++G12+D12</f>
        <v>95341</v>
      </c>
    </row>
    <row r="13" customFormat="false" ht="15" hidden="false" customHeight="false" outlineLevel="0" collapsed="false">
      <c r="A13" s="50" t="s">
        <v>19</v>
      </c>
      <c r="B13" s="51" t="n">
        <v>33101</v>
      </c>
      <c r="C13" s="52" t="n">
        <v>35355</v>
      </c>
      <c r="D13" s="53" t="n">
        <v>31756</v>
      </c>
      <c r="E13" s="54" t="n">
        <v>10684</v>
      </c>
      <c r="F13" s="55" t="n">
        <v>10846</v>
      </c>
      <c r="G13" s="56" t="n">
        <v>8590</v>
      </c>
      <c r="H13" s="54" t="n">
        <v>12144</v>
      </c>
      <c r="I13" s="55" t="n">
        <v>12991</v>
      </c>
      <c r="J13" s="56" t="n">
        <v>11265</v>
      </c>
      <c r="K13" s="54" t="n">
        <v>1592</v>
      </c>
      <c r="L13" s="55" t="n">
        <v>1655</v>
      </c>
      <c r="M13" s="56" t="n">
        <v>1962</v>
      </c>
      <c r="N13" s="54"/>
      <c r="O13" s="55"/>
      <c r="P13" s="56"/>
      <c r="Q13" s="54"/>
      <c r="R13" s="55"/>
      <c r="S13" s="56"/>
      <c r="T13" s="44" t="n">
        <f aca="false">B13+E13+H13+K13+N13+Q13</f>
        <v>57521</v>
      </c>
      <c r="U13" s="45" t="n">
        <f aca="false">R13+O13+L13+I13+F13+C13</f>
        <v>60847</v>
      </c>
      <c r="V13" s="43" t="n">
        <f aca="false">S13+P13+M13+J13++G13+D13</f>
        <v>53573</v>
      </c>
    </row>
    <row r="14" s="26" customFormat="true" ht="14.25" hidden="false" customHeight="false" outlineLevel="0" collapsed="false">
      <c r="A14" s="37" t="s">
        <v>20</v>
      </c>
      <c r="B14" s="38" t="n">
        <f aca="false">SUM(B10:B13)</f>
        <v>463706</v>
      </c>
      <c r="C14" s="39" t="n">
        <f aca="false">SUM(C10:C13)</f>
        <v>484324</v>
      </c>
      <c r="D14" s="39" t="n">
        <f aca="false">SUM(D10:D13)</f>
        <v>464756</v>
      </c>
      <c r="E14" s="38" t="n">
        <f aca="false">SUM(E10:E13)</f>
        <v>149924</v>
      </c>
      <c r="F14" s="39" t="n">
        <f aca="false">SUM(F10:F13)</f>
        <v>149469</v>
      </c>
      <c r="G14" s="40" t="n">
        <f aca="false">SUM(G10:G13)</f>
        <v>125252</v>
      </c>
      <c r="H14" s="38" t="n">
        <f aca="false">SUM(H10:H13)</f>
        <v>98630</v>
      </c>
      <c r="I14" s="39" t="n">
        <f aca="false">SUM(I10:I13)</f>
        <v>155304</v>
      </c>
      <c r="J14" s="40" t="n">
        <f aca="false">SUM(J10:J13)</f>
        <v>118321</v>
      </c>
      <c r="K14" s="38" t="n">
        <f aca="false">SUM(K10:K13)</f>
        <v>33707</v>
      </c>
      <c r="L14" s="39" t="n">
        <f aca="false">SUM(L10:L13)</f>
        <v>35370</v>
      </c>
      <c r="M14" s="40" t="n">
        <f aca="false">SUM(M10:M13)</f>
        <v>34723</v>
      </c>
      <c r="N14" s="38" t="n">
        <f aca="false">SUM(N10:N13)</f>
        <v>90</v>
      </c>
      <c r="O14" s="39" t="n">
        <f aca="false">SUM(O10:O13)</f>
        <v>218</v>
      </c>
      <c r="P14" s="40" t="n">
        <f aca="false">SUM(P10:P13)</f>
        <v>90</v>
      </c>
      <c r="Q14" s="38" t="n">
        <f aca="false">SUM(Q10:Q13)</f>
        <v>0</v>
      </c>
      <c r="R14" s="39" t="n">
        <f aca="false">SUM(R10:R13)</f>
        <v>1562</v>
      </c>
      <c r="S14" s="40" t="n">
        <f aca="false">SUM(S10:S13)</f>
        <v>0</v>
      </c>
      <c r="T14" s="57" t="n">
        <f aca="false">SUM(T10:T13)</f>
        <v>746057</v>
      </c>
      <c r="U14" s="58" t="n">
        <f aca="false">R14+O14+L14+I14+F14+C14</f>
        <v>826247</v>
      </c>
      <c r="V14" s="40" t="n">
        <f aca="false">SUM(V10:V13)</f>
        <v>743142</v>
      </c>
    </row>
    <row r="15" customFormat="false" ht="15" hidden="false" customHeight="false" outlineLevel="0" collapsed="false">
      <c r="A15" s="50" t="s">
        <v>21</v>
      </c>
      <c r="B15" s="51" t="n">
        <v>26266</v>
      </c>
      <c r="C15" s="52" t="n">
        <v>28343</v>
      </c>
      <c r="D15" s="53" t="n">
        <v>26806</v>
      </c>
      <c r="E15" s="54" t="n">
        <v>8449</v>
      </c>
      <c r="F15" s="55" t="n">
        <v>8512</v>
      </c>
      <c r="G15" s="56" t="n">
        <v>7113</v>
      </c>
      <c r="H15" s="54" t="n">
        <v>12172</v>
      </c>
      <c r="I15" s="55" t="n">
        <v>13101</v>
      </c>
      <c r="J15" s="56" t="n">
        <v>12189</v>
      </c>
      <c r="K15" s="54"/>
      <c r="L15" s="55" t="n">
        <v>1536</v>
      </c>
      <c r="M15" s="56"/>
      <c r="N15" s="54"/>
      <c r="O15" s="55"/>
      <c r="P15" s="56"/>
      <c r="Q15" s="54"/>
      <c r="R15" s="55" t="n">
        <v>385</v>
      </c>
      <c r="S15" s="56"/>
      <c r="T15" s="44" t="n">
        <f aca="false">B15+E15+H15+K15+N15+Q15</f>
        <v>46887</v>
      </c>
      <c r="U15" s="58" t="n">
        <f aca="false">R15+O15+L15+I15+F15+C15</f>
        <v>51877</v>
      </c>
      <c r="V15" s="56" t="n">
        <f aca="false">S15+P15+M15+J15++G15+D15</f>
        <v>46108</v>
      </c>
    </row>
    <row r="16" customFormat="false" ht="15" hidden="false" customHeight="false" outlineLevel="0" collapsed="false">
      <c r="A16" s="50" t="s">
        <v>22</v>
      </c>
      <c r="B16" s="51" t="n">
        <v>10987</v>
      </c>
      <c r="C16" s="52" t="n">
        <v>12328</v>
      </c>
      <c r="D16" s="53" t="n">
        <v>11247</v>
      </c>
      <c r="E16" s="54" t="n">
        <v>3505</v>
      </c>
      <c r="F16" s="55" t="n">
        <v>3727</v>
      </c>
      <c r="G16" s="56" t="n">
        <v>2984</v>
      </c>
      <c r="H16" s="54" t="n">
        <v>4084</v>
      </c>
      <c r="I16" s="55" t="n">
        <v>5446</v>
      </c>
      <c r="J16" s="56" t="n">
        <v>3658</v>
      </c>
      <c r="K16" s="54" t="n">
        <v>633</v>
      </c>
      <c r="L16" s="55" t="n">
        <v>653</v>
      </c>
      <c r="M16" s="56" t="n">
        <v>600</v>
      </c>
      <c r="N16" s="54"/>
      <c r="O16" s="55"/>
      <c r="P16" s="56"/>
      <c r="Q16" s="54"/>
      <c r="R16" s="55" t="n">
        <v>199</v>
      </c>
      <c r="S16" s="56"/>
      <c r="T16" s="44" t="n">
        <f aca="false">B16+E16+H16+K16+N16+Q16</f>
        <v>19209</v>
      </c>
      <c r="U16" s="58" t="n">
        <f aca="false">R16+O16+L16+I16+F16+C16</f>
        <v>22353</v>
      </c>
      <c r="V16" s="56" t="n">
        <f aca="false">S16+P16+M16+J16++G16+D16</f>
        <v>18489</v>
      </c>
    </row>
    <row r="17" customFormat="false" ht="15" hidden="false" customHeight="false" outlineLevel="0" collapsed="false">
      <c r="A17" s="50" t="s">
        <v>23</v>
      </c>
      <c r="B17" s="51" t="n">
        <v>9289</v>
      </c>
      <c r="C17" s="52" t="n">
        <v>9224</v>
      </c>
      <c r="D17" s="53" t="n">
        <v>7177</v>
      </c>
      <c r="E17" s="54" t="n">
        <v>2962</v>
      </c>
      <c r="F17" s="55" t="n">
        <v>2987</v>
      </c>
      <c r="G17" s="56" t="n">
        <v>1968</v>
      </c>
      <c r="H17" s="54" t="n">
        <v>2144</v>
      </c>
      <c r="I17" s="55" t="n">
        <v>2013</v>
      </c>
      <c r="J17" s="56" t="n">
        <v>1659</v>
      </c>
      <c r="K17" s="54" t="n">
        <v>633</v>
      </c>
      <c r="L17" s="55" t="n">
        <v>1100</v>
      </c>
      <c r="M17" s="56" t="n">
        <v>1328</v>
      </c>
      <c r="N17" s="54"/>
      <c r="O17" s="55"/>
      <c r="P17" s="56"/>
      <c r="Q17" s="54"/>
      <c r="R17" s="55"/>
      <c r="S17" s="56"/>
      <c r="T17" s="44" t="n">
        <f aca="false">B17+E17+H17+K17+N17+Q17</f>
        <v>15028</v>
      </c>
      <c r="U17" s="58" t="n">
        <f aca="false">R17+O17+L17+I17+F17+C17</f>
        <v>15324</v>
      </c>
      <c r="V17" s="56" t="n">
        <f aca="false">S17+P17+M17+J17++G17+D17</f>
        <v>12132</v>
      </c>
    </row>
    <row r="18" s="26" customFormat="true" ht="28.5" hidden="false" customHeight="false" outlineLevel="0" collapsed="false">
      <c r="A18" s="37" t="s">
        <v>24</v>
      </c>
      <c r="B18" s="38" t="n">
        <f aca="false">SUM(B15:B17)</f>
        <v>46542</v>
      </c>
      <c r="C18" s="39" t="n">
        <f aca="false">SUM(C15:C17)</f>
        <v>49895</v>
      </c>
      <c r="D18" s="40" t="n">
        <f aca="false">SUM(D15:D17)</f>
        <v>45230</v>
      </c>
      <c r="E18" s="38" t="n">
        <f aca="false">SUM(E15:E17)</f>
        <v>14916</v>
      </c>
      <c r="F18" s="39" t="n">
        <f aca="false">SUM(F15:F17)</f>
        <v>15226</v>
      </c>
      <c r="G18" s="40" t="n">
        <f aca="false">SUM(G15:G17)</f>
        <v>12065</v>
      </c>
      <c r="H18" s="38" t="n">
        <f aca="false">SUM(H15:H17)</f>
        <v>18400</v>
      </c>
      <c r="I18" s="39" t="n">
        <f aca="false">SUM(I15:I17)</f>
        <v>20560</v>
      </c>
      <c r="J18" s="40" t="n">
        <f aca="false">SUM(J15:J17)</f>
        <v>17506</v>
      </c>
      <c r="K18" s="38" t="n">
        <f aca="false">SUM(K15:K17)</f>
        <v>1266</v>
      </c>
      <c r="L18" s="39" t="n">
        <f aca="false">SUM(L15:L17)</f>
        <v>3289</v>
      </c>
      <c r="M18" s="40" t="n">
        <f aca="false">SUM(M15:M17)</f>
        <v>1928</v>
      </c>
      <c r="N18" s="38" t="n">
        <f aca="false">SUM(N15:N17)</f>
        <v>0</v>
      </c>
      <c r="O18" s="39" t="n">
        <f aca="false">SUM(O15:O17)</f>
        <v>0</v>
      </c>
      <c r="P18" s="40" t="n">
        <f aca="false">SUM(P15:P17)</f>
        <v>0</v>
      </c>
      <c r="Q18" s="38" t="n">
        <f aca="false">SUM(Q15:Q17)</f>
        <v>0</v>
      </c>
      <c r="R18" s="39" t="n">
        <f aca="false">SUM(R15:R17)</f>
        <v>584</v>
      </c>
      <c r="S18" s="40" t="n">
        <f aca="false">SUM(S15:S17)</f>
        <v>0</v>
      </c>
      <c r="T18" s="57" t="n">
        <f aca="false">SUM(T15:T17)</f>
        <v>81124</v>
      </c>
      <c r="U18" s="58" t="n">
        <f aca="false">R18+O18+L18+I18+F18+C18</f>
        <v>89554</v>
      </c>
      <c r="V18" s="40" t="n">
        <f aca="false">SUM(V15:V17)</f>
        <v>76729</v>
      </c>
    </row>
    <row r="19" s="26" customFormat="true" ht="29.25" hidden="false" customHeight="false" outlineLevel="0" collapsed="false">
      <c r="A19" s="59" t="s">
        <v>25</v>
      </c>
      <c r="B19" s="60" t="n">
        <f aca="false">B18+B14+B9+B8+B7+B6+B5</f>
        <v>720334</v>
      </c>
      <c r="C19" s="61" t="n">
        <f aca="false">C18+C14+C9+C8+C7+C6+C5</f>
        <v>768370</v>
      </c>
      <c r="D19" s="62" t="n">
        <f aca="false">D18+D14+D9+D8+D7+D6+D5</f>
        <v>746227</v>
      </c>
      <c r="E19" s="60" t="n">
        <f aca="false">E18+E14+E9+E8+E7+E6+E5</f>
        <v>233178</v>
      </c>
      <c r="F19" s="61" t="n">
        <f aca="false">F18+F14+F9+F8+F7+F6+F5</f>
        <v>234563</v>
      </c>
      <c r="G19" s="62" t="n">
        <f aca="false">G18+G14+G9+G8+G7+G6+G5</f>
        <v>200447</v>
      </c>
      <c r="H19" s="60" t="n">
        <f aca="false">H18+H14+H9+H8+H7+H6+H5</f>
        <v>334077</v>
      </c>
      <c r="I19" s="61" t="n">
        <f aca="false">I18+I14+I9+I8+I7+I6+I5</f>
        <v>506004</v>
      </c>
      <c r="J19" s="62" t="n">
        <f aca="false">J18+J14+J9+J8+J7+J6+J5</f>
        <v>388991</v>
      </c>
      <c r="K19" s="60" t="n">
        <f aca="false">K18+K14+K9+K8+K7+K6+K5</f>
        <v>48176</v>
      </c>
      <c r="L19" s="61" t="n">
        <f aca="false">L18+L14+L9+L8+L7+L6+L5</f>
        <v>61976</v>
      </c>
      <c r="M19" s="62" t="n">
        <f aca="false">M18+M14+M9+M8+M7+M6+M5</f>
        <v>52896</v>
      </c>
      <c r="N19" s="60" t="n">
        <f aca="false">N18+N14+N9+N8+N7+N6+N5</f>
        <v>243</v>
      </c>
      <c r="O19" s="61" t="n">
        <f aca="false">O18+O14+O9+O8+O7+O6+O5</f>
        <v>370</v>
      </c>
      <c r="P19" s="62" t="n">
        <f aca="false">P18+P14+P9+P8+P7+P6+P5</f>
        <v>243</v>
      </c>
      <c r="Q19" s="60" t="n">
        <f aca="false">Q18+Q14+Q9+Q8+Q7+Q6+Q5</f>
        <v>457307</v>
      </c>
      <c r="R19" s="61" t="n">
        <f aca="false">R18+R14+R9+R8+R7+R6+R5</f>
        <v>235361</v>
      </c>
      <c r="S19" s="62" t="n">
        <f aca="false">S18+S14+S9+S8+S7+S6+S5</f>
        <v>261537</v>
      </c>
      <c r="T19" s="63" t="n">
        <f aca="false">T18+T14+T9+T8+T7+T6+T5</f>
        <v>1793315</v>
      </c>
      <c r="U19" s="64" t="n">
        <f aca="false">U18+U14+U9+U8+U7+U6+U5</f>
        <v>1806644</v>
      </c>
      <c r="V19" s="65" t="n">
        <f aca="false">V18+V14+V9+V8+V7+V6+V5</f>
        <v>1650341</v>
      </c>
    </row>
  </sheetData>
  <mergeCells count="15">
    <mergeCell ref="A1:A3"/>
    <mergeCell ref="B1:D1"/>
    <mergeCell ref="E1:G1"/>
    <mergeCell ref="H1:J1"/>
    <mergeCell ref="K1:M1"/>
    <mergeCell ref="N1:P1"/>
    <mergeCell ref="Q1:S1"/>
    <mergeCell ref="T1:V1"/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196527777777778" right="0.196527777777778" top="1.575" bottom="0.984027777777778" header="0.9055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CKöltségvetés 2010.&amp;R2/a melléklet
adatok eFt-ban
&amp;P</oddHeader>
    <oddFooter>&amp;L&amp;8&amp;Z&amp;F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1.13"/>
    <col collapsed="false" customWidth="true" hidden="false" outlineLevel="0" max="3" min="3" style="0" width="18.99"/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7.28"/>
    <col collapsed="false" customWidth="true" hidden="false" outlineLevel="0" max="7" min="7" style="0" width="14.7"/>
  </cols>
  <sheetData>
    <row r="1" customFormat="false" ht="15" hidden="false" customHeight="true" outlineLevel="0" collapsed="false">
      <c r="A1" s="66" t="s">
        <v>26</v>
      </c>
      <c r="B1" s="66"/>
      <c r="C1" s="66"/>
      <c r="D1" s="66"/>
      <c r="E1" s="66"/>
      <c r="F1" s="66"/>
      <c r="G1" s="66"/>
    </row>
    <row r="2" customFormat="false" ht="13.5" hidden="false" customHeight="false" outlineLevel="0" collapsed="false"/>
    <row r="3" customFormat="false" ht="46.5" hidden="false" customHeight="true" outlineLevel="0" collapsed="false">
      <c r="A3" s="67" t="s">
        <v>27</v>
      </c>
      <c r="B3" s="68" t="s">
        <v>28</v>
      </c>
      <c r="C3" s="68" t="s">
        <v>29</v>
      </c>
      <c r="D3" s="68" t="s">
        <v>30</v>
      </c>
      <c r="E3" s="68" t="s">
        <v>4</v>
      </c>
      <c r="F3" s="68" t="s">
        <v>31</v>
      </c>
      <c r="G3" s="68" t="s">
        <v>32</v>
      </c>
    </row>
    <row r="4" customFormat="false" ht="34.5" hidden="false" customHeight="true" outlineLevel="0" collapsed="false">
      <c r="A4" s="69" t="s">
        <v>33</v>
      </c>
      <c r="B4" s="70" t="s">
        <v>34</v>
      </c>
      <c r="C4" s="70" t="s">
        <v>35</v>
      </c>
      <c r="D4" s="70" t="n">
        <v>648</v>
      </c>
      <c r="E4" s="70" t="s">
        <v>36</v>
      </c>
      <c r="F4" s="70"/>
      <c r="G4" s="71" t="s">
        <v>37</v>
      </c>
    </row>
    <row r="5" customFormat="false" ht="34.5" hidden="false" customHeight="true" outlineLevel="0" collapsed="false">
      <c r="A5" s="72" t="s">
        <v>38</v>
      </c>
      <c r="B5" s="70" t="s">
        <v>39</v>
      </c>
      <c r="C5" s="70" t="s">
        <v>40</v>
      </c>
      <c r="D5" s="70" t="s">
        <v>41</v>
      </c>
      <c r="E5" s="70" t="s">
        <v>42</v>
      </c>
      <c r="F5" s="70"/>
      <c r="G5" s="71" t="s">
        <v>43</v>
      </c>
    </row>
    <row r="6" customFormat="false" ht="34.5" hidden="false" customHeight="true" outlineLevel="0" collapsed="false">
      <c r="A6" s="72" t="s">
        <v>44</v>
      </c>
      <c r="B6" s="70" t="s">
        <v>45</v>
      </c>
      <c r="C6" s="70" t="s">
        <v>46</v>
      </c>
      <c r="D6" s="70" t="s">
        <v>47</v>
      </c>
      <c r="E6" s="70" t="n">
        <v>997</v>
      </c>
      <c r="F6" s="70" t="n">
        <v>90</v>
      </c>
      <c r="G6" s="71" t="s">
        <v>48</v>
      </c>
    </row>
    <row r="7" customFormat="false" ht="34.5" hidden="false" customHeight="true" outlineLevel="0" collapsed="false">
      <c r="A7" s="69" t="s">
        <v>49</v>
      </c>
      <c r="B7" s="70" t="s">
        <v>50</v>
      </c>
      <c r="C7" s="70" t="s">
        <v>51</v>
      </c>
      <c r="D7" s="70" t="s">
        <v>52</v>
      </c>
      <c r="E7" s="70"/>
      <c r="F7" s="70"/>
      <c r="G7" s="71" t="s">
        <v>53</v>
      </c>
    </row>
    <row r="8" customFormat="false" ht="34.5" hidden="false" customHeight="true" outlineLevel="0" collapsed="false">
      <c r="A8" s="69" t="s">
        <v>54</v>
      </c>
      <c r="B8" s="70" t="s">
        <v>55</v>
      </c>
      <c r="C8" s="70" t="s">
        <v>56</v>
      </c>
      <c r="D8" s="70" t="s">
        <v>57</v>
      </c>
      <c r="E8" s="70"/>
      <c r="F8" s="70"/>
      <c r="G8" s="71" t="s">
        <v>58</v>
      </c>
    </row>
    <row r="9" customFormat="false" ht="34.5" hidden="false" customHeight="true" outlineLevel="0" collapsed="false">
      <c r="A9" s="69" t="s">
        <v>59</v>
      </c>
      <c r="B9" s="70" t="s">
        <v>60</v>
      </c>
      <c r="C9" s="70" t="s">
        <v>61</v>
      </c>
      <c r="D9" s="70" t="s">
        <v>62</v>
      </c>
      <c r="E9" s="70"/>
      <c r="F9" s="70"/>
      <c r="G9" s="71" t="s">
        <v>63</v>
      </c>
    </row>
    <row r="10" customFormat="false" ht="34.5" hidden="false" customHeight="true" outlineLevel="0" collapsed="false">
      <c r="A10" s="69" t="s">
        <v>64</v>
      </c>
      <c r="B10" s="70" t="s">
        <v>65</v>
      </c>
      <c r="C10" s="70" t="s">
        <v>66</v>
      </c>
      <c r="D10" s="70" t="s">
        <v>67</v>
      </c>
      <c r="E10" s="70"/>
      <c r="F10" s="70"/>
      <c r="G10" s="71" t="s">
        <v>68</v>
      </c>
    </row>
    <row r="11" customFormat="false" ht="34.5" hidden="false" customHeight="true" outlineLevel="0" collapsed="false">
      <c r="A11" s="69" t="s">
        <v>69</v>
      </c>
      <c r="B11" s="70" t="s">
        <v>70</v>
      </c>
      <c r="C11" s="70" t="s">
        <v>71</v>
      </c>
      <c r="D11" s="70" t="s">
        <v>72</v>
      </c>
      <c r="E11" s="70"/>
      <c r="F11" s="70"/>
      <c r="G11" s="71" t="s">
        <v>73</v>
      </c>
    </row>
    <row r="12" customFormat="false" ht="34.5" hidden="false" customHeight="true" outlineLevel="0" collapsed="false">
      <c r="A12" s="69" t="s">
        <v>74</v>
      </c>
      <c r="B12" s="70" t="s">
        <v>75</v>
      </c>
      <c r="C12" s="70" t="s">
        <v>76</v>
      </c>
      <c r="D12" s="70"/>
      <c r="E12" s="70" t="s">
        <v>77</v>
      </c>
      <c r="F12" s="70"/>
      <c r="G12" s="71" t="s">
        <v>78</v>
      </c>
    </row>
    <row r="13" customFormat="false" ht="33" hidden="false" customHeight="true" outlineLevel="0" collapsed="false">
      <c r="A13" s="73" t="s">
        <v>32</v>
      </c>
      <c r="B13" s="71" t="s">
        <v>79</v>
      </c>
      <c r="C13" s="71" t="s">
        <v>80</v>
      </c>
      <c r="D13" s="71" t="s">
        <v>81</v>
      </c>
      <c r="E13" s="71" t="s">
        <v>82</v>
      </c>
      <c r="F13" s="71" t="n">
        <v>90</v>
      </c>
      <c r="G13" s="71" t="s">
        <v>83</v>
      </c>
    </row>
  </sheetData>
  <mergeCells count="1">
    <mergeCell ref="A1:G1"/>
  </mergeCells>
  <printOptions headings="false" gridLines="false" gridLinesSet="true" horizontalCentered="false" verticalCentered="false"/>
  <pageMargins left="0.459722222222222" right="0.5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R2/a melléklet
adatok e Ft-ban
3.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00:25Z</dcterms:created>
  <dc:creator>Csongrádi Kistérség Többcélú Társulása</dc:creator>
  <dc:description/>
  <dc:language>en-US</dc:language>
  <cp:lastModifiedBy>Csongrádi Kistérség Többcélú Társulása</cp:lastModifiedBy>
  <cp:lastPrinted>2010-02-09T14:56:30Z</cp:lastPrinted>
  <dcterms:modified xsi:type="dcterms:W3CDTF">2010-02-12T12:10:12Z</dcterms:modified>
  <cp:revision>0</cp:revision>
  <dc:subject/>
  <dc:title/>
</cp:coreProperties>
</file>